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2421016"/>
        <c:axId val="8973776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5571448"/>
        <c:axId val="35171140"/>
      </c:scatterChart>
      <c:valAx>
        <c:axId val="6242101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9737767"/>
        <c:crossesAt val="0"/>
        <c:crossBetween val="midCat"/>
      </c:valAx>
      <c:valAx>
        <c:axId val="897377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2421016"/>
        <c:crossesAt val="0"/>
        <c:crossBetween val="midCat"/>
      </c:valAx>
      <c:valAx>
        <c:axId val="855714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171140"/>
        <c:crossBetween val="midCat"/>
      </c:valAx>
      <c:valAx>
        <c:axId val="351711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55714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898603"/>
        <c:axId val="1357564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064362"/>
        <c:axId val="36460152"/>
      </c:scatterChart>
      <c:valAx>
        <c:axId val="289860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3575641"/>
        <c:crossesAt val="0"/>
        <c:crossBetween val="midCat"/>
      </c:valAx>
      <c:valAx>
        <c:axId val="1357564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898603"/>
        <c:crossesAt val="0"/>
        <c:crossBetween val="midCat"/>
      </c:valAx>
      <c:valAx>
        <c:axId val="490643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460152"/>
        <c:crossBetween val="midCat"/>
      </c:valAx>
      <c:valAx>
        <c:axId val="3646015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06436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