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474288"/>
        <c:axId val="700739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247275"/>
        <c:axId val="14239011"/>
      </c:scatterChart>
      <c:valAx>
        <c:axId val="644742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73912"/>
        <c:crossesAt val="0"/>
        <c:crossBetween val="midCat"/>
      </c:valAx>
      <c:valAx>
        <c:axId val="700739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74288"/>
        <c:crossesAt val="0"/>
        <c:crossBetween val="midCat"/>
      </c:valAx>
      <c:valAx>
        <c:axId val="772472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39011"/>
        <c:crossBetween val="midCat"/>
      </c:valAx>
      <c:valAx>
        <c:axId val="142390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2472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