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766371"/>
        <c:axId val="313996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7566"/>
        <c:axId val="46345522"/>
      </c:scatterChart>
      <c:valAx>
        <c:axId val="907663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399641"/>
        <c:crossesAt val="0"/>
        <c:crossBetween val="midCat"/>
      </c:valAx>
      <c:valAx>
        <c:axId val="313996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766371"/>
        <c:crossesAt val="0"/>
        <c:crossBetween val="midCat"/>
      </c:valAx>
      <c:valAx>
        <c:axId val="977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45522"/>
        <c:crossBetween val="midCat"/>
      </c:valAx>
      <c:valAx>
        <c:axId val="463455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75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