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570839"/>
        <c:axId val="224982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928338"/>
        <c:axId val="26195016"/>
      </c:scatterChart>
      <c:valAx>
        <c:axId val="985708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498214"/>
        <c:crossesAt val="0"/>
        <c:crossBetween val="midCat"/>
      </c:valAx>
      <c:valAx>
        <c:axId val="224982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570839"/>
        <c:crossesAt val="0"/>
        <c:crossBetween val="midCat"/>
      </c:valAx>
      <c:valAx>
        <c:axId val="719283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195016"/>
        <c:crossBetween val="midCat"/>
      </c:valAx>
      <c:valAx>
        <c:axId val="261950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9283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736196"/>
        <c:axId val="855380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044134"/>
        <c:axId val="59714872"/>
      </c:scatterChart>
      <c:valAx>
        <c:axId val="627361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538066"/>
        <c:crossesAt val="0"/>
        <c:crossBetween val="midCat"/>
      </c:valAx>
      <c:valAx>
        <c:axId val="855380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736196"/>
        <c:crossesAt val="0"/>
        <c:crossBetween val="midCat"/>
      </c:valAx>
      <c:valAx>
        <c:axId val="74044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14872"/>
        <c:crossBetween val="midCat"/>
      </c:valAx>
      <c:valAx>
        <c:axId val="597148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0441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