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751802"/>
        <c:axId val="863376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744355"/>
        <c:axId val="25111545"/>
      </c:scatterChart>
      <c:valAx>
        <c:axId val="827518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337670"/>
        <c:crossesAt val="0"/>
        <c:crossBetween val="midCat"/>
      </c:valAx>
      <c:valAx>
        <c:axId val="863376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751802"/>
        <c:crossesAt val="0"/>
        <c:crossBetween val="midCat"/>
      </c:valAx>
      <c:valAx>
        <c:axId val="767443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11545"/>
        <c:crossBetween val="midCat"/>
      </c:valAx>
      <c:valAx>
        <c:axId val="251115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7443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175050"/>
        <c:axId val="43109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096171"/>
        <c:axId val="68520120"/>
      </c:scatterChart>
      <c:valAx>
        <c:axId val="821750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10987"/>
        <c:crossesAt val="0"/>
        <c:crossBetween val="midCat"/>
      </c:valAx>
      <c:valAx>
        <c:axId val="43109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175050"/>
        <c:crossesAt val="0"/>
        <c:crossBetween val="midCat"/>
      </c:valAx>
      <c:valAx>
        <c:axId val="43096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520120"/>
        <c:crossBetween val="midCat"/>
      </c:valAx>
      <c:valAx>
        <c:axId val="685201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0961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