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856101"/>
        <c:axId val="255704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480202"/>
        <c:axId val="55448064"/>
      </c:scatterChart>
      <c:valAx>
        <c:axId val="898561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70466"/>
        <c:crossesAt val="0"/>
        <c:crossBetween val="midCat"/>
      </c:valAx>
      <c:valAx>
        <c:axId val="255704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56101"/>
        <c:crossesAt val="0"/>
        <c:crossBetween val="midCat"/>
      </c:valAx>
      <c:valAx>
        <c:axId val="72480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8064"/>
        <c:crossBetween val="midCat"/>
      </c:valAx>
      <c:valAx>
        <c:axId val="554480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802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