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273980"/>
        <c:axId val="713428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404954"/>
        <c:axId val="89530731"/>
      </c:scatterChart>
      <c:valAx>
        <c:axId val="952739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342863"/>
        <c:crossesAt val="0"/>
        <c:crossBetween val="midCat"/>
      </c:valAx>
      <c:valAx>
        <c:axId val="713428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73980"/>
        <c:crossesAt val="0"/>
        <c:crossBetween val="midCat"/>
      </c:valAx>
      <c:valAx>
        <c:axId val="51404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30731"/>
        <c:crossBetween val="midCat"/>
      </c:valAx>
      <c:valAx>
        <c:axId val="895307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4049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