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106237"/>
        <c:axId val="798017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095942"/>
        <c:axId val="59681680"/>
      </c:scatterChart>
      <c:valAx>
        <c:axId val="871062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801729"/>
        <c:crossesAt val="0"/>
        <c:crossBetween val="midCat"/>
      </c:valAx>
      <c:valAx>
        <c:axId val="798017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106237"/>
        <c:crossesAt val="0"/>
        <c:crossBetween val="midCat"/>
      </c:valAx>
      <c:valAx>
        <c:axId val="830959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681680"/>
        <c:crossBetween val="midCat"/>
      </c:valAx>
      <c:valAx>
        <c:axId val="596816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0959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680048"/>
        <c:axId val="9230027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555260"/>
        <c:axId val="21971046"/>
      </c:scatterChart>
      <c:valAx>
        <c:axId val="856800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300271"/>
        <c:crossesAt val="0"/>
        <c:crossBetween val="midCat"/>
      </c:valAx>
      <c:valAx>
        <c:axId val="9230027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680048"/>
        <c:crossesAt val="0"/>
        <c:crossBetween val="midCat"/>
      </c:valAx>
      <c:valAx>
        <c:axId val="335552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971046"/>
        <c:crossBetween val="midCat"/>
      </c:valAx>
      <c:valAx>
        <c:axId val="219710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5552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