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817027"/>
        <c:axId val="45022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617320"/>
        <c:axId val="96849990"/>
      </c:scatterChart>
      <c:valAx>
        <c:axId val="168170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02256"/>
        <c:crossesAt val="0"/>
        <c:crossBetween val="midCat"/>
      </c:valAx>
      <c:valAx>
        <c:axId val="45022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17027"/>
        <c:crossesAt val="0"/>
        <c:crossBetween val="midCat"/>
      </c:valAx>
      <c:valAx>
        <c:axId val="44617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49990"/>
        <c:crossBetween val="midCat"/>
      </c:valAx>
      <c:valAx>
        <c:axId val="968499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17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