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0932671"/>
        <c:axId val="3713006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0780620"/>
        <c:axId val="86144410"/>
      </c:scatterChart>
      <c:valAx>
        <c:axId val="4093267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7130062"/>
        <c:crossesAt val="0"/>
        <c:crossBetween val="midCat"/>
      </c:valAx>
      <c:valAx>
        <c:axId val="3713006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0932671"/>
        <c:crossesAt val="0"/>
        <c:crossBetween val="midCat"/>
      </c:valAx>
      <c:valAx>
        <c:axId val="8078062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6144410"/>
        <c:crossBetween val="midCat"/>
      </c:valAx>
      <c:valAx>
        <c:axId val="8614441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078062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5558796"/>
        <c:axId val="684204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59193"/>
        <c:axId val="82973072"/>
      </c:scatterChart>
      <c:valAx>
        <c:axId val="4555879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842047"/>
        <c:crossesAt val="0"/>
        <c:crossBetween val="midCat"/>
      </c:valAx>
      <c:valAx>
        <c:axId val="684204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5558796"/>
        <c:crossesAt val="0"/>
        <c:crossBetween val="midCat"/>
      </c:valAx>
      <c:valAx>
        <c:axId val="25919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973072"/>
        <c:crossBetween val="midCat"/>
      </c:valAx>
      <c:valAx>
        <c:axId val="8297307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5919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