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9655"/>
        <c:axId val="107680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367733"/>
        <c:axId val="38915318"/>
      </c:scatterChart>
      <c:valAx>
        <c:axId val="6196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768079"/>
        <c:crossesAt val="0"/>
        <c:crossBetween val="midCat"/>
      </c:valAx>
      <c:valAx>
        <c:axId val="107680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9655"/>
        <c:crossesAt val="0"/>
        <c:crossBetween val="midCat"/>
      </c:valAx>
      <c:valAx>
        <c:axId val="34367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5318"/>
        <c:crossBetween val="midCat"/>
      </c:valAx>
      <c:valAx>
        <c:axId val="389153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677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