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3105"/>
        <c:axId val="5287033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0379856"/>
        <c:axId val="67860382"/>
      </c:scatterChart>
      <c:valAx>
        <c:axId val="4331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2870333"/>
        <c:crossesAt val="0"/>
        <c:crossBetween val="midCat"/>
      </c:valAx>
      <c:valAx>
        <c:axId val="5287033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3105"/>
        <c:crossesAt val="0"/>
        <c:crossBetween val="midCat"/>
      </c:valAx>
      <c:valAx>
        <c:axId val="303798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860382"/>
        <c:crossBetween val="midCat"/>
      </c:valAx>
      <c:valAx>
        <c:axId val="6786038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037985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8162667"/>
        <c:axId val="3678675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6265846"/>
        <c:axId val="84060480"/>
      </c:scatterChart>
      <c:valAx>
        <c:axId val="3816266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6786752"/>
        <c:crossesAt val="0"/>
        <c:crossBetween val="midCat"/>
      </c:valAx>
      <c:valAx>
        <c:axId val="3678675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8162667"/>
        <c:crossesAt val="0"/>
        <c:crossBetween val="midCat"/>
      </c:valAx>
      <c:valAx>
        <c:axId val="662658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060480"/>
        <c:crossBetween val="midCat"/>
      </c:valAx>
      <c:valAx>
        <c:axId val="8406048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62658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