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784980"/>
        <c:axId val="2154408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4079415"/>
        <c:axId val="49872406"/>
      </c:scatterChart>
      <c:valAx>
        <c:axId val="278498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1544089"/>
        <c:crossesAt val="0"/>
        <c:crossBetween val="midCat"/>
      </c:valAx>
      <c:valAx>
        <c:axId val="2154408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784980"/>
        <c:crossesAt val="0"/>
        <c:crossBetween val="midCat"/>
      </c:valAx>
      <c:valAx>
        <c:axId val="340794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872406"/>
        <c:crossBetween val="midCat"/>
      </c:valAx>
      <c:valAx>
        <c:axId val="4987240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407941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0740061"/>
        <c:axId val="3263789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9791164"/>
        <c:axId val="77090426"/>
      </c:scatterChart>
      <c:valAx>
        <c:axId val="4074006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2637890"/>
        <c:crossesAt val="0"/>
        <c:crossBetween val="midCat"/>
      </c:valAx>
      <c:valAx>
        <c:axId val="3263789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0740061"/>
        <c:crossesAt val="0"/>
        <c:crossBetween val="midCat"/>
      </c:valAx>
      <c:valAx>
        <c:axId val="197911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090426"/>
        <c:crossBetween val="midCat"/>
      </c:valAx>
      <c:valAx>
        <c:axId val="7709042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979116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