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851853"/>
        <c:axId val="770669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58601"/>
        <c:axId val="45293835"/>
      </c:scatterChart>
      <c:valAx>
        <c:axId val="248518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66979"/>
        <c:crossesAt val="0"/>
        <c:crossBetween val="midCat"/>
      </c:valAx>
      <c:valAx>
        <c:axId val="770669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851853"/>
        <c:crossesAt val="0"/>
        <c:crossBetween val="midCat"/>
      </c:valAx>
      <c:valAx>
        <c:axId val="89658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93835"/>
        <c:crossBetween val="midCat"/>
      </c:valAx>
      <c:valAx>
        <c:axId val="452938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586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