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3964934"/>
        <c:axId val="7857168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1256012"/>
        <c:axId val="57407450"/>
      </c:scatterChart>
      <c:valAx>
        <c:axId val="6396493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571688"/>
        <c:crossesAt val="0"/>
        <c:crossBetween val="midCat"/>
      </c:valAx>
      <c:valAx>
        <c:axId val="7857168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964934"/>
        <c:crossesAt val="0"/>
        <c:crossBetween val="midCat"/>
      </c:valAx>
      <c:valAx>
        <c:axId val="612560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407450"/>
        <c:crossBetween val="midCat"/>
      </c:valAx>
      <c:valAx>
        <c:axId val="5740745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125601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8282985"/>
        <c:axId val="9259627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4795767"/>
        <c:axId val="53035891"/>
      </c:scatterChart>
      <c:valAx>
        <c:axId val="7828298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596274"/>
        <c:crossesAt val="0"/>
        <c:crossBetween val="midCat"/>
      </c:valAx>
      <c:valAx>
        <c:axId val="9259627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8282985"/>
        <c:crossesAt val="0"/>
        <c:crossBetween val="midCat"/>
      </c:valAx>
      <c:valAx>
        <c:axId val="147957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035891"/>
        <c:crossBetween val="midCat"/>
      </c:valAx>
      <c:valAx>
        <c:axId val="5303589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479576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