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809630"/>
        <c:axId val="8876240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74834"/>
        <c:axId val="62991446"/>
      </c:scatterChart>
      <c:valAx>
        <c:axId val="358096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762408"/>
        <c:crossesAt val="0"/>
        <c:crossBetween val="midCat"/>
      </c:valAx>
      <c:valAx>
        <c:axId val="8876240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809630"/>
        <c:crossesAt val="0"/>
        <c:crossBetween val="midCat"/>
      </c:valAx>
      <c:valAx>
        <c:axId val="56748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91446"/>
        <c:crossBetween val="midCat"/>
      </c:valAx>
      <c:valAx>
        <c:axId val="6299144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748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