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7802812"/>
        <c:axId val="958221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4016031"/>
        <c:axId val="36253173"/>
      </c:scatterChart>
      <c:valAx>
        <c:axId val="6780281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582210"/>
        <c:crossesAt val="0"/>
        <c:crossBetween val="midCat"/>
      </c:valAx>
      <c:valAx>
        <c:axId val="958221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7802812"/>
        <c:crossesAt val="0"/>
        <c:crossBetween val="midCat"/>
      </c:valAx>
      <c:valAx>
        <c:axId val="140160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253173"/>
        <c:crossBetween val="midCat"/>
      </c:valAx>
      <c:valAx>
        <c:axId val="3625317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401603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1054299"/>
        <c:axId val="8681264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4137269"/>
        <c:axId val="81624438"/>
      </c:scatterChart>
      <c:valAx>
        <c:axId val="9105429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6812640"/>
        <c:crossesAt val="0"/>
        <c:crossBetween val="midCat"/>
      </c:valAx>
      <c:valAx>
        <c:axId val="8681264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054299"/>
        <c:crossesAt val="0"/>
        <c:crossBetween val="midCat"/>
      </c:valAx>
      <c:valAx>
        <c:axId val="141372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624438"/>
        <c:crossBetween val="midCat"/>
      </c:valAx>
      <c:valAx>
        <c:axId val="8162443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413726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