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115279"/>
        <c:axId val="418030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7225300"/>
        <c:axId val="30113098"/>
      </c:scatterChart>
      <c:valAx>
        <c:axId val="6611527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1803039"/>
        <c:crossesAt val="0"/>
        <c:crossBetween val="midCat"/>
      </c:valAx>
      <c:valAx>
        <c:axId val="418030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115279"/>
        <c:crossesAt val="0"/>
        <c:crossBetween val="midCat"/>
      </c:valAx>
      <c:valAx>
        <c:axId val="872253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113098"/>
        <c:crossBetween val="midCat"/>
      </c:valAx>
      <c:valAx>
        <c:axId val="301130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722530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046999"/>
        <c:axId val="8107647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005344"/>
        <c:axId val="70332709"/>
      </c:scatterChart>
      <c:valAx>
        <c:axId val="3904699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1076473"/>
        <c:crossesAt val="0"/>
        <c:crossBetween val="midCat"/>
      </c:valAx>
      <c:valAx>
        <c:axId val="8107647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046999"/>
        <c:crossesAt val="0"/>
        <c:crossBetween val="midCat"/>
      </c:valAx>
      <c:valAx>
        <c:axId val="490053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332709"/>
        <c:crossBetween val="midCat"/>
      </c:valAx>
      <c:valAx>
        <c:axId val="703327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00534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