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5355165"/>
        <c:axId val="6999482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161761"/>
        <c:axId val="55054201"/>
      </c:scatterChart>
      <c:valAx>
        <c:axId val="1535516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994827"/>
        <c:crossesAt val="0"/>
        <c:crossBetween val="midCat"/>
      </c:valAx>
      <c:valAx>
        <c:axId val="6999482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5355165"/>
        <c:crossesAt val="0"/>
        <c:crossBetween val="midCat"/>
      </c:valAx>
      <c:valAx>
        <c:axId val="31617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054201"/>
        <c:crossBetween val="midCat"/>
      </c:valAx>
      <c:valAx>
        <c:axId val="5505420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16176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